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vUrxZr fo|qr forj.k mi[k.M&amp;izFke] fMckbZ ds dk;Z{ks= esa 33@11 ds0oh0 fo|qr midsUnzksa ij LFkkfir 11 ds0oh0 budfeax ,oa vkmV xksbax oh0lh0ch0 dh tujy ejEer ,oa vksojgkfyax dk dk;ZA</t>
    </r>
  </si>
  <si>
    <t xml:space="preserve">TENDER NO. - 78/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qr forj.k mi[k.M&amp;izFke] fMckbZ ds dk;Z{ks= esa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9:48Z</cp:lastPrinted>
  <dcterms:modified xsi:type="dcterms:W3CDTF">2022-12-14T11:1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